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OMEGA</t>
    </r>
    <r>
      <rPr>
        <b val="true"/>
        <sz val="12"/>
        <rFont val="Arial"/>
        <family val="2"/>
      </rPr>
      <t xml:space="preserve"> SRL</t>
    </r>
  </si>
  <si>
    <r>
      <rPr>
        <b val="true"/>
        <sz val="12"/>
        <rFont val="Arial"/>
        <family val="2"/>
      </rPr>
      <t xml:space="preserve">BALANTA DE VERIFICARE LA 31 DECEMBRIE </t>
    </r>
    <r>
      <rPr>
        <b val="true"/>
        <sz val="12"/>
        <color rgb="FFFF00FF"/>
        <rFont val="Arial"/>
        <family val="2"/>
      </rPr>
      <t xml:space="preserve">2007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a contului</t>
  </si>
  <si>
    <t xml:space="preserve">Debit</t>
  </si>
  <si>
    <t xml:space="preserve">Credit</t>
  </si>
  <si>
    <t xml:space="preserve">1012</t>
  </si>
  <si>
    <t xml:space="preserve">CAPITAL SUBSCRIS VARSAT</t>
  </si>
  <si>
    <t xml:space="preserve">1061</t>
  </si>
  <si>
    <t xml:space="preserve">REZERVE LEGALE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129</t>
  </si>
  <si>
    <t xml:space="preserve">REPARTIZAREA PROFITULUI</t>
  </si>
  <si>
    <t xml:space="preserve">201</t>
  </si>
  <si>
    <t xml:space="preserve">CHELTUIELI DE CONSTITUIRE</t>
  </si>
  <si>
    <t xml:space="preserve">2801</t>
  </si>
  <si>
    <t xml:space="preserve">AMORT. CHELT.DE CONSTITUIRE</t>
  </si>
  <si>
    <t xml:space="preserve">401</t>
  </si>
  <si>
    <t xml:space="preserve">FURNIZO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 A CREANTELOR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8</t>
  </si>
  <si>
    <t xml:space="preserve">IMPOZITUL PE VENIT</t>
  </si>
  <si>
    <t xml:space="preserve">4423</t>
  </si>
  <si>
    <t xml:space="preserve">TVA DE PLATA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5</t>
  </si>
  <si>
    <t xml:space="preserve">SUBVENTII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61</t>
  </si>
  <si>
    <t xml:space="preserve">DEBITORI DIVERSI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3</t>
  </si>
  <si>
    <t xml:space="preserve">CHELT. CU OBIECTE DE INVENTAR</t>
  </si>
  <si>
    <t xml:space="preserve">604</t>
  </si>
  <si>
    <t xml:space="preserve">CHELT. CU MAT.NESTOCATE</t>
  </si>
  <si>
    <t xml:space="preserve">611</t>
  </si>
  <si>
    <t xml:space="preserve">CHELT. CU INTRETINEREA SI REP.</t>
  </si>
  <si>
    <t xml:space="preserve">613</t>
  </si>
  <si>
    <t xml:space="preserve">CHELT. CU PRIME DE ASIGURARE</t>
  </si>
  <si>
    <t xml:space="preserve">623</t>
  </si>
  <si>
    <t xml:space="preserve">CHELT. DE PROTOCOL, RECLAMA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811</t>
  </si>
  <si>
    <t xml:space="preserve">CHELT. DE  EXPL.CU AMORT. IMOB.</t>
  </si>
  <si>
    <t xml:space="preserve">698</t>
  </si>
  <si>
    <t xml:space="preserve">ALTE CHELT. CU IMPOZITELE</t>
  </si>
  <si>
    <t xml:space="preserve">704</t>
  </si>
  <si>
    <t xml:space="preserve">V. DIN LUCRARI SI SERVICII</t>
  </si>
  <si>
    <t xml:space="preserve">7414</t>
  </si>
  <si>
    <t xml:space="preserve">VEN.DIN SUBV.DE EXPLOATARE PT.PLATA PERSONALULUI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6" min="3" style="0" width="11.56"/>
    <col collapsed="false" customWidth="true" hidden="false" outlineLevel="0" max="8" min="7" style="0" width="12.85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1000</v>
      </c>
      <c r="E6" s="8" t="n">
        <v>0</v>
      </c>
      <c r="F6" s="8" t="n">
        <v>0</v>
      </c>
      <c r="G6" s="9" t="n">
        <v>0</v>
      </c>
      <c r="H6" s="9" t="n">
        <v>1000</v>
      </c>
      <c r="I6" s="10" t="n">
        <v>0</v>
      </c>
      <c r="J6" s="10" t="n">
        <v>100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176.74</v>
      </c>
      <c r="E7" s="8" t="n">
        <v>0</v>
      </c>
      <c r="F7" s="8" t="n">
        <v>23</v>
      </c>
      <c r="G7" s="9" t="n">
        <v>0</v>
      </c>
      <c r="H7" s="9" t="n">
        <v>199.74</v>
      </c>
      <c r="I7" s="10" t="n">
        <v>0</v>
      </c>
      <c r="J7" s="10" t="n">
        <v>199.74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0</v>
      </c>
      <c r="E8" s="8" t="n">
        <v>0</v>
      </c>
      <c r="F8" s="8" t="n">
        <v>0</v>
      </c>
      <c r="G8" s="9" t="n">
        <v>0</v>
      </c>
      <c r="H8" s="9" t="n">
        <v>3358.08</v>
      </c>
      <c r="I8" s="10" t="n">
        <v>0</v>
      </c>
      <c r="J8" s="10" t="n">
        <v>3358.08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3534.82</v>
      </c>
      <c r="E9" s="8" t="n">
        <v>1282.43</v>
      </c>
      <c r="F9" s="8" t="n">
        <v>3643.6</v>
      </c>
      <c r="G9" s="9" t="n">
        <v>20687.45</v>
      </c>
      <c r="H9" s="9" t="n">
        <v>44670.35</v>
      </c>
      <c r="I9" s="10" t="n">
        <v>0</v>
      </c>
      <c r="J9" s="10" t="n">
        <v>23982.9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176.74</v>
      </c>
      <c r="D10" s="7" t="n">
        <v>0</v>
      </c>
      <c r="E10" s="8" t="n">
        <v>23</v>
      </c>
      <c r="F10" s="8" t="n">
        <v>0</v>
      </c>
      <c r="G10" s="9" t="n">
        <v>199.74</v>
      </c>
      <c r="H10" s="9" t="n">
        <v>176.74</v>
      </c>
      <c r="I10" s="10" t="n">
        <v>23</v>
      </c>
      <c r="J10" s="10" t="n">
        <v>0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358.8</v>
      </c>
      <c r="D11" s="7" t="n">
        <v>0</v>
      </c>
      <c r="E11" s="8" t="n">
        <v>0</v>
      </c>
      <c r="F11" s="8" t="n">
        <v>0</v>
      </c>
      <c r="G11" s="9" t="n">
        <v>358.8</v>
      </c>
      <c r="H11" s="9" t="n">
        <v>358.8</v>
      </c>
      <c r="I11" s="10" t="n">
        <v>0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8" t="n">
        <v>0</v>
      </c>
      <c r="F12" s="8" t="n">
        <v>0</v>
      </c>
      <c r="G12" s="9" t="n">
        <v>358.8</v>
      </c>
      <c r="H12" s="9" t="n">
        <v>358.8</v>
      </c>
      <c r="I12" s="10" t="n">
        <v>0</v>
      </c>
      <c r="J12" s="10" t="n">
        <v>0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8" t="n">
        <v>282.7</v>
      </c>
      <c r="F13" s="8" t="n">
        <v>282.7</v>
      </c>
      <c r="G13" s="9" t="n">
        <v>13586.62</v>
      </c>
      <c r="H13" s="9" t="n">
        <v>14062.97</v>
      </c>
      <c r="I13" s="10" t="n">
        <v>0</v>
      </c>
      <c r="J13" s="10" t="n">
        <v>476.35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2741.76</v>
      </c>
      <c r="D14" s="7" t="n">
        <v>0</v>
      </c>
      <c r="E14" s="8" t="n">
        <v>3855.6</v>
      </c>
      <c r="F14" s="8" t="n">
        <v>3855.6</v>
      </c>
      <c r="G14" s="9" t="n">
        <v>53515.73</v>
      </c>
      <c r="H14" s="9" t="n">
        <v>49660.11</v>
      </c>
      <c r="I14" s="10" t="n">
        <v>3855.62</v>
      </c>
      <c r="J14" s="10" t="n">
        <v>0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12</v>
      </c>
      <c r="E15" s="8" t="n">
        <v>528</v>
      </c>
      <c r="F15" s="8" t="n">
        <v>528</v>
      </c>
      <c r="G15" s="9" t="n">
        <v>3417</v>
      </c>
      <c r="H15" s="9" t="n">
        <v>3826</v>
      </c>
      <c r="I15" s="10" t="n">
        <v>0</v>
      </c>
      <c r="J15" s="10" t="n">
        <v>409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5</v>
      </c>
      <c r="E16" s="8" t="n">
        <v>0</v>
      </c>
      <c r="F16" s="8" t="n">
        <v>107</v>
      </c>
      <c r="G16" s="9" t="n">
        <v>458</v>
      </c>
      <c r="H16" s="9" t="n">
        <v>779</v>
      </c>
      <c r="I16" s="10" t="n">
        <v>0</v>
      </c>
      <c r="J16" s="10" t="n">
        <v>321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2</v>
      </c>
      <c r="E17" s="8" t="n">
        <v>0</v>
      </c>
      <c r="F17" s="8" t="n">
        <v>50</v>
      </c>
      <c r="G17" s="9" t="n">
        <v>213</v>
      </c>
      <c r="H17" s="9" t="n">
        <v>363</v>
      </c>
      <c r="I17" s="10" t="n">
        <v>0</v>
      </c>
      <c r="J17" s="10" t="n">
        <v>150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2</v>
      </c>
      <c r="E18" s="8" t="n">
        <v>0</v>
      </c>
      <c r="F18" s="8" t="n">
        <v>36</v>
      </c>
      <c r="G18" s="9" t="n">
        <v>156</v>
      </c>
      <c r="H18" s="9" t="n">
        <v>264</v>
      </c>
      <c r="I18" s="10" t="n">
        <v>0</v>
      </c>
      <c r="J18" s="10" t="n">
        <v>108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1</v>
      </c>
      <c r="E19" s="8" t="n">
        <v>0</v>
      </c>
      <c r="F19" s="8" t="n">
        <v>34</v>
      </c>
      <c r="G19" s="9" t="n">
        <v>144</v>
      </c>
      <c r="H19" s="9" t="n">
        <v>246</v>
      </c>
      <c r="I19" s="10" t="n">
        <v>0</v>
      </c>
      <c r="J19" s="10" t="n">
        <v>102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8" t="n">
        <v>0</v>
      </c>
      <c r="F20" s="8" t="n">
        <v>1</v>
      </c>
      <c r="G20" s="9" t="n">
        <v>9</v>
      </c>
      <c r="H20" s="9" t="n">
        <v>12</v>
      </c>
      <c r="I20" s="10" t="n">
        <v>0</v>
      </c>
      <c r="J20" s="10" t="n">
        <v>3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1</v>
      </c>
      <c r="E21" s="8" t="n">
        <v>11</v>
      </c>
      <c r="F21" s="8" t="n">
        <v>11</v>
      </c>
      <c r="G21" s="9" t="n">
        <v>77</v>
      </c>
      <c r="H21" s="9" t="n">
        <v>77</v>
      </c>
      <c r="I21" s="10" t="n">
        <v>0</v>
      </c>
      <c r="J21" s="10" t="n">
        <v>0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1</v>
      </c>
      <c r="E22" s="8" t="n">
        <v>0</v>
      </c>
      <c r="F22" s="8" t="n">
        <v>5</v>
      </c>
      <c r="G22" s="9" t="n">
        <v>23</v>
      </c>
      <c r="H22" s="9" t="n">
        <v>38</v>
      </c>
      <c r="I22" s="10" t="n">
        <v>0</v>
      </c>
      <c r="J22" s="10" t="n">
        <v>15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235</v>
      </c>
      <c r="E23" s="8" t="n">
        <v>0</v>
      </c>
      <c r="F23" s="8" t="n">
        <v>194</v>
      </c>
      <c r="G23" s="9" t="n">
        <v>893</v>
      </c>
      <c r="H23" s="9" t="n">
        <v>1087</v>
      </c>
      <c r="I23" s="10" t="n">
        <v>0</v>
      </c>
      <c r="J23" s="10" t="n">
        <v>194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1175.95</v>
      </c>
      <c r="E24" s="8" t="n">
        <v>0</v>
      </c>
      <c r="F24" s="8" t="n">
        <v>1260.46</v>
      </c>
      <c r="G24" s="9" t="n">
        <v>6111</v>
      </c>
      <c r="H24" s="9" t="n">
        <v>7371.36</v>
      </c>
      <c r="I24" s="10" t="n">
        <v>0</v>
      </c>
      <c r="J24" s="10" t="n">
        <v>1260.36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0</v>
      </c>
      <c r="F25" s="8" t="n">
        <v>586.34</v>
      </c>
      <c r="G25" s="9" t="n">
        <v>1912.4</v>
      </c>
      <c r="H25" s="9" t="n">
        <v>1912.4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8" t="n">
        <v>1846.8</v>
      </c>
      <c r="F26" s="8" t="n">
        <v>615.6</v>
      </c>
      <c r="G26" s="9" t="n">
        <v>8106.77</v>
      </c>
      <c r="H26" s="9" t="n">
        <v>8106.77</v>
      </c>
      <c r="I26" s="10" t="n">
        <v>0</v>
      </c>
      <c r="J26" s="10" t="n">
        <v>0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2</v>
      </c>
      <c r="E27" s="8" t="n">
        <v>0</v>
      </c>
      <c r="F27" s="8" t="n">
        <v>30</v>
      </c>
      <c r="G27" s="9" t="n">
        <v>218</v>
      </c>
      <c r="H27" s="9" t="n">
        <v>308</v>
      </c>
      <c r="I27" s="10" t="n">
        <v>0</v>
      </c>
      <c r="J27" s="10" t="n">
        <v>90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</v>
      </c>
      <c r="E28" s="8" t="n">
        <v>390</v>
      </c>
      <c r="F28" s="8" t="n">
        <v>390</v>
      </c>
      <c r="G28" s="9" t="n">
        <v>1916</v>
      </c>
      <c r="H28" s="9" t="n">
        <v>1136</v>
      </c>
      <c r="I28" s="10" t="n">
        <v>780</v>
      </c>
      <c r="J28" s="10" t="n">
        <v>0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1</v>
      </c>
      <c r="E29" s="8" t="n">
        <v>0</v>
      </c>
      <c r="F29" s="8" t="n">
        <v>4</v>
      </c>
      <c r="G29" s="9" t="n">
        <v>10</v>
      </c>
      <c r="H29" s="9" t="n">
        <v>42</v>
      </c>
      <c r="I29" s="10" t="n">
        <v>0</v>
      </c>
      <c r="J29" s="10" t="n">
        <v>32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7000</v>
      </c>
      <c r="E30" s="8" t="n">
        <v>0</v>
      </c>
      <c r="F30" s="8" t="n">
        <v>0</v>
      </c>
      <c r="G30" s="9" t="n">
        <v>7000</v>
      </c>
      <c r="H30" s="9" t="n">
        <v>7000</v>
      </c>
      <c r="I30" s="10" t="n">
        <v>0</v>
      </c>
      <c r="J30" s="10" t="n">
        <v>0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8000</v>
      </c>
      <c r="D31" s="7" t="n">
        <v>0</v>
      </c>
      <c r="E31" s="8" t="n">
        <v>0</v>
      </c>
      <c r="F31" s="8" t="n">
        <v>0</v>
      </c>
      <c r="G31" s="9" t="n">
        <v>8000</v>
      </c>
      <c r="H31" s="9" t="n">
        <v>8000</v>
      </c>
      <c r="I31" s="10" t="n">
        <v>0</v>
      </c>
      <c r="J31" s="10" t="n">
        <v>0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0.01</v>
      </c>
      <c r="D32" s="7" t="n">
        <v>0</v>
      </c>
      <c r="E32" s="8" t="n">
        <v>0</v>
      </c>
      <c r="F32" s="8" t="n">
        <v>0</v>
      </c>
      <c r="G32" s="9" t="n">
        <v>1.05</v>
      </c>
      <c r="H32" s="9" t="n">
        <v>3.05</v>
      </c>
      <c r="I32" s="10" t="n">
        <v>0</v>
      </c>
      <c r="J32" s="10" t="n">
        <v>2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29.21</v>
      </c>
      <c r="D33" s="7" t="n">
        <v>0</v>
      </c>
      <c r="E33" s="8" t="n">
        <v>4248.2</v>
      </c>
      <c r="F33" s="8" t="n">
        <v>2035</v>
      </c>
      <c r="G33" s="9" t="n">
        <v>53807.34</v>
      </c>
      <c r="H33" s="9" t="n">
        <v>44611.98</v>
      </c>
      <c r="I33" s="10" t="n">
        <v>9195.36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1842.99</v>
      </c>
      <c r="D34" s="7" t="n">
        <v>0</v>
      </c>
      <c r="E34" s="8" t="n">
        <v>2000</v>
      </c>
      <c r="F34" s="8" t="n">
        <v>775.43</v>
      </c>
      <c r="G34" s="9" t="n">
        <v>46122.99</v>
      </c>
      <c r="H34" s="9" t="n">
        <v>28273.54</v>
      </c>
      <c r="I34" s="10" t="n">
        <v>17849.45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8" t="n">
        <v>2000</v>
      </c>
      <c r="F35" s="8" t="n">
        <v>2000</v>
      </c>
      <c r="G35" s="9" t="n">
        <v>35280</v>
      </c>
      <c r="H35" s="9" t="n">
        <v>35280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8" t="n">
        <v>0</v>
      </c>
      <c r="F36" s="8" t="n">
        <v>0</v>
      </c>
      <c r="G36" s="9" t="n">
        <v>3541.45</v>
      </c>
      <c r="H36" s="9" t="n">
        <v>3541.45</v>
      </c>
      <c r="I36" s="10" t="n">
        <v>0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0</v>
      </c>
      <c r="F37" s="8" t="n">
        <v>0</v>
      </c>
      <c r="G37" s="9" t="n">
        <v>4836.73</v>
      </c>
      <c r="H37" s="9" t="n">
        <v>4836.73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0</v>
      </c>
      <c r="F38" s="8" t="n">
        <v>0</v>
      </c>
      <c r="G38" s="9" t="n">
        <v>1658.84</v>
      </c>
      <c r="H38" s="9" t="n">
        <v>1658.84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83.73</v>
      </c>
      <c r="F39" s="8" t="n">
        <v>83.73</v>
      </c>
      <c r="G39" s="9" t="n">
        <v>611.66</v>
      </c>
      <c r="H39" s="9" t="n">
        <v>611.66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37.65</v>
      </c>
      <c r="H40" s="9" t="n">
        <v>37.65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20.97</v>
      </c>
      <c r="F41" s="8" t="n">
        <v>20.97</v>
      </c>
      <c r="G41" s="9" t="n">
        <v>25.46</v>
      </c>
      <c r="H41" s="9" t="n">
        <v>25.46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35</v>
      </c>
      <c r="F42" s="8" t="n">
        <v>35</v>
      </c>
      <c r="G42" s="9" t="n">
        <v>633.11</v>
      </c>
      <c r="H42" s="9" t="n">
        <v>633.11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0</v>
      </c>
      <c r="F43" s="8" t="n">
        <v>0</v>
      </c>
      <c r="G43" s="9" t="n">
        <v>337.42</v>
      </c>
      <c r="H43" s="9" t="n">
        <v>337.42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4</v>
      </c>
      <c r="F44" s="8" t="n">
        <v>4</v>
      </c>
      <c r="G44" s="9" t="n">
        <v>179</v>
      </c>
      <c r="H44" s="9" t="n">
        <v>179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528</v>
      </c>
      <c r="F45" s="8" t="n">
        <v>528</v>
      </c>
      <c r="G45" s="9" t="n">
        <v>3814</v>
      </c>
      <c r="H45" s="9" t="n">
        <v>3814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107</v>
      </c>
      <c r="F46" s="8" t="n">
        <v>107</v>
      </c>
      <c r="G46" s="9" t="n">
        <v>774</v>
      </c>
      <c r="H46" s="9" t="n">
        <v>774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12</v>
      </c>
      <c r="F47" s="8" t="n">
        <v>12</v>
      </c>
      <c r="G47" s="9" t="n">
        <v>81</v>
      </c>
      <c r="H47" s="9" t="n">
        <v>81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36</v>
      </c>
      <c r="F48" s="8" t="n">
        <v>36</v>
      </c>
      <c r="G48" s="9" t="n">
        <v>262</v>
      </c>
      <c r="H48" s="9" t="n">
        <v>262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261.73</v>
      </c>
      <c r="F49" s="8" t="n">
        <v>261.73</v>
      </c>
      <c r="G49" s="9" t="n">
        <v>2684.33</v>
      </c>
      <c r="H49" s="9" t="n">
        <v>2684.33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0</v>
      </c>
      <c r="F50" s="8" t="n">
        <v>0</v>
      </c>
      <c r="G50" s="9" t="n">
        <v>358.8</v>
      </c>
      <c r="H50" s="9" t="n">
        <v>358.8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194</v>
      </c>
      <c r="F51" s="8" t="n">
        <v>194</v>
      </c>
      <c r="G51" s="9" t="n">
        <v>852</v>
      </c>
      <c r="H51" s="9" t="n">
        <v>852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3240</v>
      </c>
      <c r="F52" s="8" t="n">
        <v>3240</v>
      </c>
      <c r="G52" s="9" t="n">
        <v>42667.2</v>
      </c>
      <c r="H52" s="9" t="n">
        <v>42667.2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401</v>
      </c>
      <c r="F53" s="8" t="n">
        <v>401</v>
      </c>
      <c r="G53" s="9" t="n">
        <v>1970</v>
      </c>
      <c r="H53" s="9" t="n">
        <v>1970</v>
      </c>
      <c r="I53" s="10" t="n">
        <v>0</v>
      </c>
      <c r="J53" s="10" t="n">
        <v>0</v>
      </c>
    </row>
    <row r="54" customFormat="false" ht="15.75" hidden="false" customHeight="false" outlineLevel="0" collapsed="false">
      <c r="A54" s="5" t="s">
        <v>106</v>
      </c>
      <c r="B54" s="6" t="s">
        <v>107</v>
      </c>
      <c r="C54" s="7" t="n">
        <v>0</v>
      </c>
      <c r="D54" s="7" t="n">
        <v>0</v>
      </c>
      <c r="E54" s="8" t="n">
        <v>2.6</v>
      </c>
      <c r="F54" s="8" t="n">
        <v>2.6</v>
      </c>
      <c r="G54" s="9" t="n">
        <v>33.15</v>
      </c>
      <c r="H54" s="9" t="n">
        <v>33.15</v>
      </c>
      <c r="I54" s="10" t="n">
        <v>0</v>
      </c>
      <c r="J54" s="10" t="n">
        <v>0</v>
      </c>
    </row>
    <row r="55" customFormat="false" ht="18.75" hidden="false" customHeight="false" outlineLevel="0" collapsed="false">
      <c r="A55" s="6"/>
      <c r="B55" s="11" t="s">
        <v>108</v>
      </c>
      <c r="C55" s="7" t="n">
        <f aca="false">SUM(C6:C54)</f>
        <v>13149.51</v>
      </c>
      <c r="D55" s="7" t="n">
        <f aca="false">SUM(D6:D54)</f>
        <v>13149.51</v>
      </c>
      <c r="E55" s="8" t="n">
        <f aca="false">SUM(E6:E54)</f>
        <v>21393.76</v>
      </c>
      <c r="F55" s="8" t="n">
        <f aca="false">SUM(F6:F54)</f>
        <v>21393.76</v>
      </c>
      <c r="G55" s="9" t="n">
        <f aca="false">SUM(G6:G54)</f>
        <v>327940.49</v>
      </c>
      <c r="H55" s="9" t="n">
        <f aca="false">SUM(H6:H54)</f>
        <v>327940.49</v>
      </c>
      <c r="I55" s="10" t="n">
        <f aca="false">SUM(I6:I54)</f>
        <v>31703.43</v>
      </c>
      <c r="J55" s="10" t="n">
        <f aca="false">SUM(J6:J54)</f>
        <v>31703.43</v>
      </c>
    </row>
  </sheetData>
  <mergeCells count="5">
    <mergeCell ref="A2:E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28:24Z</dcterms:created>
  <dc:creator/>
  <dc:description/>
  <dc:language>en-US</dc:language>
  <cp:lastModifiedBy>profesor</cp:lastModifiedBy>
  <dcterms:modified xsi:type="dcterms:W3CDTF">2010-02-19T07:20:38Z</dcterms:modified>
  <cp:revision>0</cp:revision>
  <dc:subject/>
  <dc:title/>
</cp:coreProperties>
</file>